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ktren-rechnu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1">
  <si>
    <t xml:space="preserve">Diese Tabelle dient zum Berechnen von Beugungswinkeln von optischen Gittern sowie der Lage des damit erzeugten Spektrums auf einem Foto. Außerdem können Sie den Wert für die notwendige horizontale Skalierung des Spektrums entnehmen, wenn es für die Erzeugung einer Spektralkurve in die Datei Spektralkurven-Vorlage.PSD einkopiert werden soll.</t>
  </si>
  <si>
    <t xml:space="preserve">Den Berechnungen liegt die Formel k*λ=g*(sin(α)-sin(ß)) zugrunde.</t>
  </si>
  <si>
    <t xml:space="preserve">k = Ordnungsnummer
λ = Wellenlänge
g = Gitterkonstante
α = Einfallswinkel
ß = Ausfallswinkel</t>
  </si>
  <si>
    <t xml:space="preserve">Tragen Sie in die grünen Felder Ihre eigenen Werte ein</t>
  </si>
  <si>
    <t xml:space="preserve">Erläuterungen</t>
  </si>
  <si>
    <t xml:space="preserve">Beugungsgitter</t>
  </si>
  <si>
    <t xml:space="preserve">CD</t>
  </si>
  <si>
    <t xml:space="preserve">DVD</t>
  </si>
  <si>
    <t xml:space="preserve">Folie 1000</t>
  </si>
  <si>
    <t xml:space="preserve">Folie 500</t>
  </si>
  <si>
    <t xml:space="preserve">Ihr Beugungsgitter</t>
  </si>
  <si>
    <t xml:space="preserve">Gitter (Linien/mm)</t>
  </si>
  <si>
    <t xml:space="preserve">     Gitterkonstante g (µm)</t>
  </si>
  <si>
    <t xml:space="preserve">Licht-Einfallswinkel α (°)</t>
  </si>
  <si>
    <t xml:space="preserve">Winkel zur Objektivachse bei Einfallsrichtung von links</t>
  </si>
  <si>
    <t xml:space="preserve">zu berechnende Ordnung des Spektrums (k)</t>
  </si>
  <si>
    <t xml:space="preserve">normalereise 1</t>
  </si>
  <si>
    <t xml:space="preserve">     in Bildmitte (ß=0°) abgebildete Wellenlänge λ (nm)</t>
  </si>
  <si>
    <t xml:space="preserve">Berechnung des Ausfallswinkels für eine bestimmte Wellenlänge:</t>
  </si>
  <si>
    <r>
      <rPr>
        <sz val="10"/>
        <color rgb="FF000000"/>
        <rFont val="Arial"/>
        <family val="2"/>
      </rPr>
      <t xml:space="preserve">Wellenlänge λ</t>
    </r>
    <r>
      <rPr>
        <vertAlign val="subscript"/>
        <sz val="10"/>
        <color rgb="FF000000"/>
        <rFont val="Arial"/>
        <family val="2"/>
      </rPr>
      <t xml:space="preserve">1</t>
    </r>
    <r>
      <rPr>
        <sz val="10"/>
        <color rgb="FF000000"/>
        <rFont val="Arial"/>
        <family val="2"/>
      </rPr>
      <t xml:space="preserve"> (nm)</t>
    </r>
  </si>
  <si>
    <t xml:space="preserve">     Ausfallwinkel ß (°)</t>
  </si>
  <si>
    <t xml:space="preserve">positiver Winkel: nach links; negativer Winkel: nach rechts</t>
  </si>
  <si>
    <t xml:space="preserve">Berechnung der Wellenlänge für einen bestimmten Ausfallwinkel:</t>
  </si>
  <si>
    <t xml:space="preserve">Ausfallwinkel ß (°)</t>
  </si>
  <si>
    <t xml:space="preserve">     Wellenlänge λ (nm)</t>
  </si>
  <si>
    <t xml:space="preserve">Kamera</t>
  </si>
  <si>
    <t xml:space="preserve">(Beispiel)</t>
  </si>
  <si>
    <t xml:space="preserve">EOS 600D</t>
  </si>
  <si>
    <t xml:space="preserve">Olympus PEN</t>
  </si>
  <si>
    <t xml:space="preserve">Ihre Kamera</t>
  </si>
  <si>
    <t xml:space="preserve">Bildbreite in Pixel</t>
  </si>
  <si>
    <t xml:space="preserve">Sensor-Cropfaktor</t>
  </si>
  <si>
    <t xml:space="preserve">Objektivbrennweite (mm)</t>
  </si>
  <si>
    <t xml:space="preserve">     kleinbildäquivalente Brennweite f (mm)</t>
  </si>
  <si>
    <t xml:space="preserve">     Bildwinkel γ (°) in horizontaler Richtung</t>
  </si>
  <si>
    <r>
      <rPr>
        <sz val="10"/>
        <color rgb="FF000000"/>
        <rFont val="Arial"/>
        <family val="2"/>
      </rPr>
      <t xml:space="preserve">     λ</t>
    </r>
    <r>
      <rPr>
        <vertAlign val="subscript"/>
        <sz val="10"/>
        <color rgb="FF000000"/>
        <rFont val="Arial"/>
        <family val="2"/>
      </rPr>
      <t xml:space="preserve">1</t>
    </r>
    <r>
      <rPr>
        <sz val="10"/>
        <color rgb="FF000000"/>
        <rFont val="Arial"/>
        <family val="2"/>
      </rPr>
      <t xml:space="preserve"> liegt bei soviel % von Bildwinkel:</t>
    </r>
  </si>
  <si>
    <t xml:space="preserve">positiver Wert: links von Bildmitte; negativer Wert: rechts von Bildmitte</t>
  </si>
  <si>
    <t xml:space="preserve">     linke Bildseite entspricht der Wellenlänge (nm)</t>
  </si>
  <si>
    <t xml:space="preserve">     rechte Bildseite entspricht der Wellenlänge (nm)</t>
  </si>
  <si>
    <t xml:space="preserve">     Wellenlängenbereich über gesamte Bildbreite (nm)</t>
  </si>
  <si>
    <t xml:space="preserve">Nachbearbeitung für Spektralkurve</t>
  </si>
  <si>
    <t xml:space="preserve">Neue Bildbreite (für 600nm=1200px Breite)</t>
  </si>
  <si>
    <t xml:space="preserve">Diesen Wert als neue Bildbreite bei der Skalierung des Spektrums eingeben (siehe Artikel "Spektren fotografieren")</t>
  </si>
  <si>
    <t xml:space="preserve">     dies entspricht einer horizontalen Skalierung von (%)</t>
  </si>
  <si>
    <r>
      <rPr>
        <sz val="10"/>
        <color rgb="FF000000"/>
        <rFont val="Arial"/>
        <family val="2"/>
      </rPr>
      <t xml:space="preserve">      λ</t>
    </r>
    <r>
      <rPr>
        <vertAlign val="subscript"/>
        <sz val="10"/>
        <color rgb="FF000000"/>
        <rFont val="Arial"/>
        <family val="2"/>
      </rPr>
      <t xml:space="preserve">1</t>
    </r>
    <r>
      <rPr>
        <sz val="10"/>
        <color rgb="FF000000"/>
        <rFont val="Arial"/>
        <family val="2"/>
      </rPr>
      <t xml:space="preserve"> liegt vom Mittelpunkt (in % von Bildbreite)</t>
    </r>
  </si>
  <si>
    <r>
      <rPr>
        <sz val="10"/>
        <color rgb="FF000000"/>
        <rFont val="Arial"/>
        <family val="2"/>
      </rPr>
      <t xml:space="preserve">      λ</t>
    </r>
    <r>
      <rPr>
        <vertAlign val="subscript"/>
        <sz val="10"/>
        <color rgb="FF000000"/>
        <rFont val="Arial"/>
        <family val="2"/>
      </rPr>
      <t xml:space="preserve">1</t>
    </r>
    <r>
      <rPr>
        <sz val="10"/>
        <color rgb="FF000000"/>
        <rFont val="Arial"/>
        <family val="2"/>
      </rPr>
      <t xml:space="preserve"> liegt vom Mittelpunkt (in Pixel, bei 2px/nm)</t>
    </r>
  </si>
  <si>
    <t xml:space="preserve">Weitere Berechnungen</t>
  </si>
  <si>
    <t xml:space="preserve">Berechnung der Objektivbrennweite für die Abbildung eines bestimmten Wellenlängenbereichs:</t>
  </si>
  <si>
    <t xml:space="preserve">Gewünschter Bereich (nm)</t>
  </si>
  <si>
    <t xml:space="preserve">     dafür notwendiger horizontaler Bildwinkel (°)</t>
  </si>
  <si>
    <t xml:space="preserve">     dafür notwendige Brennweite (KB-äquivalent) </t>
  </si>
</sst>
</file>

<file path=xl/styles.xml><?xml version="1.0" encoding="utf-8"?>
<styleSheet xmlns="http://schemas.openxmlformats.org/spreadsheetml/2006/main">
  <numFmts count="3">
    <numFmt numFmtId="164" formatCode="General"/>
    <numFmt numFmtId="165" formatCode="0"/>
    <numFmt numFmtId="166" formatCode="0.0"/>
  </numFmts>
  <fonts count="7">
    <font>
      <sz val="10"/>
      <color rgb="FF000000"/>
      <name val="Arial"/>
      <family val="2"/>
    </font>
    <font>
      <sz val="10"/>
      <name val="Arial"/>
      <family val="0"/>
    </font>
    <font>
      <sz val="10"/>
      <name val="Arial"/>
      <family val="0"/>
    </font>
    <font>
      <sz val="10"/>
      <name val="Arial"/>
      <family val="0"/>
    </font>
    <font>
      <sz val="8"/>
      <color rgb="FF000000"/>
      <name val="Arial"/>
      <family val="2"/>
    </font>
    <font>
      <b val="true"/>
      <sz val="10"/>
      <color rgb="FF000000"/>
      <name val="Arial"/>
      <family val="2"/>
    </font>
    <font>
      <vertAlign val="subscript"/>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2" activeCellId="0" sqref="A32:IV32"/>
    </sheetView>
  </sheetViews>
  <sheetFormatPr defaultColWidth="20.13671875" defaultRowHeight="12.75" zeroHeight="false" outlineLevelRow="0" outlineLevelCol="0"/>
  <cols>
    <col collapsed="false" customWidth="true" hidden="false" outlineLevel="0" max="1" min="1" style="1" width="62.41"/>
    <col collapsed="false" customWidth="true" hidden="false" outlineLevel="0" max="6" min="2" style="1" width="15.7"/>
    <col collapsed="false" customWidth="true" hidden="false" outlineLevel="0" max="7" min="7" style="1" width="24.13"/>
    <col collapsed="false" customWidth="true" hidden="false" outlineLevel="0" max="8" min="8" style="1" width="62.56"/>
    <col collapsed="false" customWidth="false" hidden="false" outlineLevel="0" max="257" min="9" style="1" width="20.13"/>
  </cols>
  <sheetData>
    <row r="1" customFormat="false" ht="76.5" hidden="false" customHeight="false" outlineLevel="0" collapsed="false">
      <c r="A1" s="1" t="s">
        <v>0</v>
      </c>
      <c r="B1" s="2" t="s">
        <v>1</v>
      </c>
      <c r="C1" s="2" t="s">
        <v>2</v>
      </c>
      <c r="G1" s="3" t="s">
        <v>3</v>
      </c>
      <c r="H1" s="3" t="s">
        <v>4</v>
      </c>
    </row>
    <row r="2" s="4" customFormat="true" ht="12.75" hidden="false" customHeight="false" outlineLevel="0" collapsed="false">
      <c r="A2" s="4" t="s">
        <v>5</v>
      </c>
      <c r="B2" s="4" t="s">
        <v>6</v>
      </c>
      <c r="C2" s="4" t="s">
        <v>7</v>
      </c>
      <c r="D2" s="4" t="s">
        <v>8</v>
      </c>
      <c r="E2" s="4" t="s">
        <v>8</v>
      </c>
      <c r="F2" s="4" t="s">
        <v>9</v>
      </c>
      <c r="G2" s="4" t="s">
        <v>10</v>
      </c>
    </row>
    <row r="3" s="5" customFormat="true" ht="12.75" hidden="false" customHeight="false" outlineLevel="0" collapsed="false">
      <c r="A3" s="5" t="s">
        <v>11</v>
      </c>
      <c r="B3" s="6" t="n">
        <v>625</v>
      </c>
      <c r="C3" s="6" t="n">
        <v>1351</v>
      </c>
      <c r="D3" s="6" t="n">
        <v>1000</v>
      </c>
      <c r="E3" s="6" t="n">
        <v>1000</v>
      </c>
      <c r="F3" s="6" t="n">
        <v>500</v>
      </c>
      <c r="G3" s="6" t="n">
        <v>1000</v>
      </c>
    </row>
    <row r="4" customFormat="false" ht="12.75" hidden="false" customHeight="false" outlineLevel="0" collapsed="false">
      <c r="A4" s="1" t="s">
        <v>12</v>
      </c>
      <c r="B4" s="1" t="n">
        <v>1.6</v>
      </c>
      <c r="C4" s="1" t="n">
        <v>0.74</v>
      </c>
      <c r="D4" s="1" t="n">
        <f aca="false">1000/D3</f>
        <v>1</v>
      </c>
      <c r="E4" s="1" t="n">
        <f aca="false">1000/E3</f>
        <v>1</v>
      </c>
      <c r="F4" s="1" t="n">
        <f aca="false">1000/F3</f>
        <v>2</v>
      </c>
      <c r="G4" s="1" t="n">
        <f aca="false">1000/G3</f>
        <v>1</v>
      </c>
      <c r="H4" s="5"/>
    </row>
    <row r="5" s="8" customFormat="true" ht="38.25" hidden="false" customHeight="false" outlineLevel="0" collapsed="false">
      <c r="A5" s="5" t="s">
        <v>13</v>
      </c>
      <c r="B5" s="7" t="n">
        <v>26</v>
      </c>
      <c r="C5" s="7" t="n">
        <v>84</v>
      </c>
      <c r="D5" s="7" t="n">
        <v>44.4</v>
      </c>
      <c r="E5" s="7" t="n">
        <v>44.4</v>
      </c>
      <c r="F5" s="7" t="n">
        <v>21</v>
      </c>
      <c r="G5" s="7" t="n">
        <v>45</v>
      </c>
      <c r="H5" s="5" t="s">
        <v>14</v>
      </c>
    </row>
    <row r="6" s="5" customFormat="true" ht="12.75" hidden="false" customHeight="false" outlineLevel="0" collapsed="false">
      <c r="A6" s="5" t="s">
        <v>15</v>
      </c>
      <c r="B6" s="6" t="n">
        <v>1</v>
      </c>
      <c r="C6" s="6" t="n">
        <v>1</v>
      </c>
      <c r="D6" s="6" t="n">
        <v>1</v>
      </c>
      <c r="E6" s="6" t="n">
        <v>1</v>
      </c>
      <c r="F6" s="6" t="n">
        <v>1</v>
      </c>
      <c r="G6" s="6" t="n">
        <v>1</v>
      </c>
      <c r="H6" s="5" t="s">
        <v>16</v>
      </c>
    </row>
    <row r="7" customFormat="false" ht="12.75" hidden="false" customHeight="false" outlineLevel="0" collapsed="false">
      <c r="A7" s="1" t="s">
        <v>17</v>
      </c>
      <c r="B7" s="9" t="n">
        <f aca="false">1000000/(B3*B6)*SIN(B5*PI()/180)</f>
        <v>701.393834862524</v>
      </c>
      <c r="C7" s="9" t="n">
        <f aca="false">1000000/(C3*C6)*SIN(C5*PI()/180)</f>
        <v>736.137598348093</v>
      </c>
      <c r="D7" s="9" t="n">
        <f aca="false">1000000/(D3*D6)*SIN(D5*PI()/180)</f>
        <v>699.663340513366</v>
      </c>
      <c r="E7" s="9" t="n">
        <f aca="false">1000000/(E3*E6)*SIN(E5*PI()/180)</f>
        <v>699.663340513366</v>
      </c>
      <c r="F7" s="9" t="n">
        <f aca="false">1000000/(F3*F6)*SIN(F5*PI()/180)</f>
        <v>716.735899090601</v>
      </c>
      <c r="G7" s="9" t="n">
        <f aca="false">1000000/(G3*G6)*SIN(G5*PI()/180)</f>
        <v>707.106781186547</v>
      </c>
      <c r="H7" s="10"/>
    </row>
    <row r="8" customFormat="false" ht="12.75" hidden="false" customHeight="false" outlineLevel="0" collapsed="false">
      <c r="A8" s="11" t="s">
        <v>18</v>
      </c>
      <c r="H8" s="5"/>
    </row>
    <row r="9" s="5" customFormat="true" ht="15.75" hidden="false" customHeight="false" outlineLevel="0" collapsed="false">
      <c r="A9" s="5" t="s">
        <v>19</v>
      </c>
      <c r="B9" s="6" t="n">
        <v>800</v>
      </c>
      <c r="C9" s="6" t="n">
        <v>400</v>
      </c>
      <c r="D9" s="6" t="n">
        <v>400</v>
      </c>
      <c r="E9" s="6" t="n">
        <v>650</v>
      </c>
      <c r="F9" s="6" t="n">
        <v>773</v>
      </c>
      <c r="G9" s="6" t="n">
        <v>500</v>
      </c>
    </row>
    <row r="10" customFormat="false" ht="12.75" hidden="false" customHeight="false" outlineLevel="0" collapsed="false">
      <c r="A10" s="1" t="s">
        <v>20</v>
      </c>
      <c r="B10" s="12" t="n">
        <f aca="false">ASIN(SIN(B5*PI()/180)-B6*B9*B3/1000000)*180/PI()</f>
        <v>-3.53331225156458</v>
      </c>
      <c r="C10" s="12" t="n">
        <f aca="false">ASIN(SIN(C5*PI()/180)-C6*C9*C3/1000000)*180/PI()</f>
        <v>27.0084496551437</v>
      </c>
      <c r="D10" s="12" t="n">
        <f aca="false">ASIN(SIN(D5*PI()/180)-D6*D9*D3/1000000)*180/PI()</f>
        <v>17.4373837032521</v>
      </c>
      <c r="E10" s="12" t="n">
        <f aca="false">ASIN(SIN(E5*PI()/180)-E6*E9*E3/1000000)*180/PI()</f>
        <v>2.8466708207079</v>
      </c>
      <c r="F10" s="12" t="n">
        <f aca="false">ASIN(SIN(F5*PI()/180)-F6*F9*F3/1000000)*180/PI()</f>
        <v>-1.61206044186947</v>
      </c>
      <c r="G10" s="12" t="n">
        <f aca="false">ASIN(SIN(G5*PI()/180)-G6*G9*G3/1000000)*180/PI()</f>
        <v>11.952855890702</v>
      </c>
      <c r="H10" s="13" t="s">
        <v>21</v>
      </c>
    </row>
    <row r="11" customFormat="false" ht="12.75" hidden="false" customHeight="false" outlineLevel="0" collapsed="false">
      <c r="A11" s="11" t="s">
        <v>22</v>
      </c>
      <c r="B11" s="12"/>
      <c r="C11" s="12"/>
      <c r="D11" s="12"/>
      <c r="E11" s="12"/>
      <c r="F11" s="12"/>
      <c r="G11" s="12"/>
      <c r="H11" s="13"/>
    </row>
    <row r="12" s="5" customFormat="true" ht="12.75" hidden="false" customHeight="false" outlineLevel="0" collapsed="false">
      <c r="A12" s="5" t="s">
        <v>23</v>
      </c>
      <c r="B12" s="6" t="n">
        <v>0</v>
      </c>
      <c r="C12" s="6" t="n">
        <v>10</v>
      </c>
      <c r="D12" s="6" t="n">
        <v>-17</v>
      </c>
      <c r="E12" s="6" t="n">
        <v>10</v>
      </c>
      <c r="F12" s="6" t="n">
        <v>10</v>
      </c>
      <c r="G12" s="6" t="n">
        <v>10</v>
      </c>
      <c r="H12" s="13" t="s">
        <v>21</v>
      </c>
    </row>
    <row r="13" customFormat="false" ht="12.75" hidden="false" customHeight="false" outlineLevel="0" collapsed="false">
      <c r="A13" s="1" t="s">
        <v>24</v>
      </c>
      <c r="B13" s="9" t="n">
        <f aca="false">1000000/(B3*B6)*(SIN(B5*PI()/180)-SIN(B12*PI()/180))</f>
        <v>701.393834862524</v>
      </c>
      <c r="C13" s="9" t="n">
        <f aca="false">1000000/(C3*C6)*(SIN(C5*PI()/180)-SIN(C12*PI()/180))</f>
        <v>607.604528276346</v>
      </c>
      <c r="D13" s="9" t="n">
        <f aca="false">1000000/(D3*D6)*(SIN(D5*PI()/180)-SIN(D12*PI()/180))</f>
        <v>992.035045236102</v>
      </c>
      <c r="E13" s="9" t="n">
        <f aca="false">1000000/(E3*E6)*(SIN(E5*PI()/180)-SIN(E12*PI()/180))</f>
        <v>526.015162846435</v>
      </c>
      <c r="F13" s="9" t="n">
        <f aca="false">1000000/(F3*F6)*(SIN(F5*PI()/180)-SIN(F12*PI()/180))</f>
        <v>369.43954375674</v>
      </c>
      <c r="G13" s="9" t="n">
        <f aca="false">1000000/(G3*G6)*(SIN(G5*PI()/180)-SIN(G12*PI()/180))</f>
        <v>533.458603519617</v>
      </c>
      <c r="H13" s="10"/>
    </row>
    <row r="14" customFormat="false" ht="12.75" hidden="false" customHeight="false" outlineLevel="0" collapsed="false">
      <c r="H14" s="5"/>
    </row>
    <row r="15" s="4" customFormat="true" ht="12.75" hidden="false" customHeight="false" outlineLevel="0" collapsed="false">
      <c r="A15" s="4" t="s">
        <v>25</v>
      </c>
      <c r="B15" s="4" t="s">
        <v>26</v>
      </c>
      <c r="C15" s="4" t="s">
        <v>26</v>
      </c>
      <c r="D15" s="4" t="s">
        <v>27</v>
      </c>
      <c r="E15" s="4" t="s">
        <v>28</v>
      </c>
      <c r="F15" s="4" t="s">
        <v>27</v>
      </c>
      <c r="G15" s="4" t="s">
        <v>29</v>
      </c>
    </row>
    <row r="16" s="5" customFormat="true" ht="12.75" hidden="false" customHeight="false" outlineLevel="0" collapsed="false">
      <c r="A16" s="5" t="s">
        <v>30</v>
      </c>
      <c r="B16" s="6" t="n">
        <v>4000</v>
      </c>
      <c r="C16" s="6" t="n">
        <v>4000</v>
      </c>
      <c r="D16" s="6" t="n">
        <v>5184</v>
      </c>
      <c r="E16" s="6" t="n">
        <v>4032</v>
      </c>
      <c r="F16" s="6" t="n">
        <v>5184</v>
      </c>
      <c r="G16" s="6" t="n">
        <v>5184</v>
      </c>
    </row>
    <row r="17" s="5" customFormat="true" ht="12.75" hidden="false" customHeight="false" outlineLevel="0" collapsed="false">
      <c r="A17" s="5" t="s">
        <v>31</v>
      </c>
      <c r="B17" s="6" t="n">
        <v>5.6</v>
      </c>
      <c r="C17" s="6" t="n">
        <v>1.6</v>
      </c>
      <c r="D17" s="6" t="n">
        <v>1.6</v>
      </c>
      <c r="E17" s="6" t="n">
        <v>2</v>
      </c>
      <c r="F17" s="6" t="n">
        <v>1.6</v>
      </c>
      <c r="G17" s="6" t="n">
        <v>1.6</v>
      </c>
    </row>
    <row r="18" s="5" customFormat="true" ht="12.75" hidden="false" customHeight="false" outlineLevel="0" collapsed="false">
      <c r="A18" s="5" t="s">
        <v>32</v>
      </c>
      <c r="B18" s="6" t="n">
        <v>6</v>
      </c>
      <c r="C18" s="6" t="n">
        <v>17</v>
      </c>
      <c r="D18" s="6" t="n">
        <v>17</v>
      </c>
      <c r="E18" s="6" t="n">
        <v>12</v>
      </c>
      <c r="F18" s="6" t="n">
        <v>17</v>
      </c>
      <c r="G18" s="6" t="n">
        <v>17</v>
      </c>
    </row>
    <row r="19" customFormat="false" ht="12.75" hidden="false" customHeight="false" outlineLevel="0" collapsed="false">
      <c r="A19" s="1" t="s">
        <v>33</v>
      </c>
      <c r="B19" s="1" t="n">
        <f aca="false">B18*B17</f>
        <v>33.6</v>
      </c>
      <c r="C19" s="1" t="n">
        <f aca="false">C18*C17</f>
        <v>27.2</v>
      </c>
      <c r="D19" s="1" t="n">
        <f aca="false">D18*D17</f>
        <v>27.2</v>
      </c>
      <c r="E19" s="1" t="n">
        <f aca="false">E18*E17</f>
        <v>24</v>
      </c>
      <c r="F19" s="1" t="n">
        <f aca="false">F18*F17</f>
        <v>27.2</v>
      </c>
      <c r="G19" s="1" t="n">
        <f aca="false">G18*G17</f>
        <v>27.2</v>
      </c>
      <c r="H19" s="5"/>
    </row>
    <row r="20" customFormat="false" ht="12.75" hidden="false" customHeight="false" outlineLevel="0" collapsed="false">
      <c r="A20" s="1" t="s">
        <v>34</v>
      </c>
      <c r="B20" s="12" t="n">
        <f aca="false">2*ATAN(18/B19)*180/PI()</f>
        <v>56.3571802199184</v>
      </c>
      <c r="C20" s="12" t="n">
        <f aca="false">2*ATAN(18/C19)*180/PI()</f>
        <v>66.9903693474824</v>
      </c>
      <c r="D20" s="12" t="n">
        <f aca="false">2*ATAN(18/D19)*180/PI()</f>
        <v>66.9903693474824</v>
      </c>
      <c r="E20" s="12" t="n">
        <f aca="false">2*ATAN(18/E19)*180/PI()</f>
        <v>73.739795291688</v>
      </c>
      <c r="F20" s="12" t="n">
        <f aca="false">2*ATAN(18/F19)*180/PI()</f>
        <v>66.9903693474824</v>
      </c>
      <c r="G20" s="12" t="n">
        <f aca="false">2*ATAN(18/G19)*180/PI()</f>
        <v>66.9903693474824</v>
      </c>
      <c r="H20" s="13"/>
    </row>
    <row r="21" customFormat="false" ht="15.75" hidden="false" customHeight="false" outlineLevel="0" collapsed="false">
      <c r="A21" s="1" t="s">
        <v>35</v>
      </c>
      <c r="B21" s="12" t="n">
        <f aca="false">B10/B20*100</f>
        <v>-6.26949793757743</v>
      </c>
      <c r="C21" s="12" t="n">
        <f aca="false">C10/C20*100</f>
        <v>40.3169140851419</v>
      </c>
      <c r="D21" s="12" t="n">
        <f aca="false">D10/D20*100</f>
        <v>26.0296873611839</v>
      </c>
      <c r="E21" s="12" t="n">
        <f aca="false">E10/E20*100</f>
        <v>3.86042680135942</v>
      </c>
      <c r="F21" s="12" t="n">
        <f aca="false">F10/F20*100</f>
        <v>-2.40640626043967</v>
      </c>
      <c r="G21" s="12" t="n">
        <f aca="false">G10/G20*100</f>
        <v>17.8426481405139</v>
      </c>
      <c r="H21" s="13" t="s">
        <v>36</v>
      </c>
    </row>
    <row r="22" s="5" customFormat="true" ht="12.75" hidden="false" customHeight="false" outlineLevel="0" collapsed="false">
      <c r="A22" s="5" t="s">
        <v>37</v>
      </c>
      <c r="B22" s="10" t="n">
        <f aca="false">1000000/(B3*B6)*(SIN(B5*PI()/180)-SIN(B20/2*PI()/180))</f>
        <v>-54.1604251621466</v>
      </c>
      <c r="C22" s="10" t="n">
        <f aca="false">1000000/(C3*C6)*(SIN(C5*PI()/180)-SIN(C20/2*PI()/180))</f>
        <v>327.64988491475</v>
      </c>
      <c r="D22" s="10" t="n">
        <f aca="false">1000000/(D3*D6)*(SIN(D5*PI()/180)-SIN(D20/2*PI()/180))</f>
        <v>147.79643966492</v>
      </c>
      <c r="E22" s="10" t="n">
        <f aca="false">1000000/(E3*E6)*(SIN(E5*PI()/180)-SIN(E20/2*PI()/180))</f>
        <v>99.6633405133655</v>
      </c>
      <c r="F22" s="10" t="n">
        <f aca="false">1000000/(F3*F6)*(SIN(F5*PI()/180)-SIN(F20/2*PI()/180))</f>
        <v>-386.99790260629</v>
      </c>
      <c r="G22" s="10" t="n">
        <f aca="false">1000000/(G3*G6)*(SIN(G5*PI()/180)-SIN(G20/2*PI()/180))</f>
        <v>155.239880338102</v>
      </c>
      <c r="H22" s="10"/>
    </row>
    <row r="23" s="5" customFormat="true" ht="12.75" hidden="false" customHeight="false" outlineLevel="0" collapsed="false">
      <c r="A23" s="5" t="s">
        <v>38</v>
      </c>
      <c r="B23" s="10" t="n">
        <f aca="false">1000000/(B3*B6)*(SIN(B5*PI()/180)-SIN(-B20/2*PI()/180))</f>
        <v>1456.94809488719</v>
      </c>
      <c r="C23" s="10" t="n">
        <f aca="false">1000000/(C3*C6)*(SIN(C5*PI()/180)-SIN(-C20/2*PI()/180))</f>
        <v>1144.62531178144</v>
      </c>
      <c r="D23" s="10" t="n">
        <f aca="false">1000000/(D3*D6)*(SIN(D5*PI()/180)-SIN(-D20/2*PI()/180))</f>
        <v>1251.53024136181</v>
      </c>
      <c r="E23" s="10" t="n">
        <f aca="false">1000000/(E3*E6)*(SIN(E5*PI()/180)-SIN(-E20/2*PI()/180))</f>
        <v>1299.66334051337</v>
      </c>
      <c r="F23" s="10" t="n">
        <f aca="false">1000000/(F3*F6)*(SIN(F5*PI()/180)-SIN(-F20/2*PI()/180))</f>
        <v>1820.46970078749</v>
      </c>
      <c r="G23" s="10" t="n">
        <f aca="false">1000000/(G3*G6)*(SIN(G5*PI()/180)-SIN(-G20/2*PI()/180))</f>
        <v>1258.97368203499</v>
      </c>
      <c r="H23" s="10"/>
    </row>
    <row r="24" customFormat="false" ht="12.75" hidden="false" customHeight="false" outlineLevel="0" collapsed="false">
      <c r="A24" s="1" t="s">
        <v>39</v>
      </c>
      <c r="B24" s="9" t="n">
        <f aca="false">B23-B22</f>
        <v>1511.10852004934</v>
      </c>
      <c r="C24" s="9" t="n">
        <f aca="false">C23-C22</f>
        <v>816.975426866685</v>
      </c>
      <c r="D24" s="9" t="n">
        <f aca="false">D23-D22</f>
        <v>1103.73380169689</v>
      </c>
      <c r="E24" s="9" t="n">
        <f aca="false">E23-E22</f>
        <v>1200</v>
      </c>
      <c r="F24" s="9" t="n">
        <f aca="false">F23-F22</f>
        <v>2207.46760339378</v>
      </c>
      <c r="G24" s="9" t="n">
        <f aca="false">G23-G22</f>
        <v>1103.73380169689</v>
      </c>
      <c r="H24" s="10"/>
    </row>
    <row r="25" customFormat="false" ht="12.75" hidden="false" customHeight="false" outlineLevel="0" collapsed="false">
      <c r="B25" s="9"/>
      <c r="C25" s="9"/>
      <c r="D25" s="9"/>
      <c r="E25" s="9"/>
      <c r="F25" s="9"/>
      <c r="G25" s="9"/>
      <c r="H25" s="10"/>
    </row>
    <row r="26" s="4" customFormat="true" ht="12.75" hidden="false" customHeight="false" outlineLevel="0" collapsed="false">
      <c r="A26" s="4" t="s">
        <v>40</v>
      </c>
    </row>
    <row r="27" s="5" customFormat="true" ht="25.5" hidden="false" customHeight="false" outlineLevel="0" collapsed="false">
      <c r="A27" s="5" t="s">
        <v>41</v>
      </c>
      <c r="B27" s="10" t="n">
        <f aca="false">1200*TAN(B20*PI()/360)/TAN(ASIN(SIN(B5*PI()/180)-400*B6*B3/1000000))</f>
        <v>3351.62082532116</v>
      </c>
      <c r="C27" s="10" t="n">
        <f aca="false">1200*TAN(C20*PI()/360)/TAN(ASIN(SIN(C5*PI()/180)-400*C6*C3/1000000))</f>
        <v>1557.97559270641</v>
      </c>
      <c r="D27" s="10" t="n">
        <f aca="false">1200*TAN(D20*PI()/360)/TAN(ASIN(SIN(D5*PI()/180)-400*D6*D3/1000000))</f>
        <v>2528.2504618358</v>
      </c>
      <c r="E27" s="10" t="n">
        <f aca="false">1200*TAN(E20*PI()/360)/TAN(ASIN(SIN(E5*PI()/180)-400*E6*E3/1000000))</f>
        <v>2865.3505234139</v>
      </c>
      <c r="F27" s="10" t="n">
        <f aca="false">1200*TAN(F20*PI()/360)/TAN(ASIN(SIN(F5*PI()/180)-400*F6*F3/1000000))</f>
        <v>4951.10290034775</v>
      </c>
      <c r="G27" s="10" t="n">
        <f aca="false">1200*TAN(G20*PI()/360)/TAN(ASIN(SIN(G5*PI()/180)-400*G6*G3/1000000))</f>
        <v>2460.84426605423</v>
      </c>
      <c r="H27" s="10" t="s">
        <v>42</v>
      </c>
    </row>
    <row r="28" s="5" customFormat="true" ht="12.75" hidden="false" customHeight="false" outlineLevel="0" collapsed="false">
      <c r="A28" s="5" t="s">
        <v>43</v>
      </c>
      <c r="B28" s="12" t="n">
        <f aca="false">B27/B16*100</f>
        <v>83.790520633029</v>
      </c>
      <c r="C28" s="12" t="n">
        <f aca="false">C27/C16*100</f>
        <v>38.9493898176604</v>
      </c>
      <c r="D28" s="12" t="n">
        <f aca="false">D27/D16*100</f>
        <v>48.7702635384992</v>
      </c>
      <c r="E28" s="12" t="n">
        <f aca="false">E27/E16*100</f>
        <v>71.0652411560988</v>
      </c>
      <c r="F28" s="12" t="n">
        <f aca="false">F27/F16*100</f>
        <v>95.5073861949797</v>
      </c>
      <c r="G28" s="12" t="n">
        <f aca="false">G27/G16*100</f>
        <v>47.4699897001201</v>
      </c>
      <c r="H28" s="13"/>
    </row>
    <row r="29" customFormat="false" ht="15.75" hidden="false" customHeight="false" outlineLevel="0" collapsed="false">
      <c r="A29" s="1" t="s">
        <v>44</v>
      </c>
      <c r="B29" s="12" t="n">
        <f aca="false">50*TAN(B10*PI()/180)/TAN(B20*PI()/360)</f>
        <v>-5.76298094509941</v>
      </c>
      <c r="C29" s="12" t="n">
        <f aca="false">50*TAN(C10*PI()/180)/TAN(C20*PI()/360)</f>
        <v>38.5115147380274</v>
      </c>
      <c r="D29" s="12" t="n">
        <f aca="false">50*TAN(D10*PI()/180)/TAN(D20*PI()/360)</f>
        <v>23.7318259823171</v>
      </c>
      <c r="E29" s="12" t="n">
        <f aca="false">50*TAN(E10*PI()/180)/TAN(E20*PI()/360)</f>
        <v>3.31498000333954</v>
      </c>
      <c r="F29" s="12" t="n">
        <f aca="false">50*TAN(F10*PI()/180)/TAN(F20*PI()/360)</f>
        <v>-2.12637428690803</v>
      </c>
      <c r="G29" s="12" t="n">
        <f aca="false">50*TAN(G10*PI()/180)/TAN(G20*PI()/360)</f>
        <v>15.9948630383788</v>
      </c>
      <c r="H29" s="13" t="s">
        <v>36</v>
      </c>
    </row>
    <row r="30" s="5" customFormat="true" ht="15.75" hidden="false" customHeight="false" outlineLevel="0" collapsed="false">
      <c r="A30" s="5" t="s">
        <v>45</v>
      </c>
      <c r="B30" s="10" t="n">
        <f aca="false">TAN(B10*PI()/180)/TAN(B20*PI()/360)*B27/2</f>
        <v>-193.153269515242</v>
      </c>
      <c r="C30" s="10" t="n">
        <f aca="false">TAN(C10*PI()/180)/TAN(C20*PI()/360)*C27/2</f>
        <v>600</v>
      </c>
      <c r="D30" s="10" t="n">
        <f aca="false">TAN(D10*PI()/180)/TAN(D20*PI()/360)*D27/2</f>
        <v>600</v>
      </c>
      <c r="E30" s="10" t="n">
        <f aca="false">TAN(E10*PI()/180)/TAN(E20*PI()/360)*E27/2</f>
        <v>94.9857968767558</v>
      </c>
      <c r="F30" s="10" t="n">
        <f aca="false">TAN(F10*PI()/180)/TAN(F20*PI()/360)*F27/2</f>
        <v>-105.278978991352</v>
      </c>
      <c r="G30" s="10" t="n">
        <f aca="false">TAN(G10*PI()/180)/TAN(G20*PI()/360)*G27/2</f>
        <v>393.608669943171</v>
      </c>
      <c r="H30" s="13" t="s">
        <v>36</v>
      </c>
    </row>
    <row r="31" customFormat="false" ht="12.75" hidden="false" customHeight="false" outlineLevel="0" collapsed="false">
      <c r="H31" s="5"/>
    </row>
    <row r="32" s="4" customFormat="true" ht="12.75" hidden="false" customHeight="false" outlineLevel="0" collapsed="false">
      <c r="A32" s="4" t="s">
        <v>46</v>
      </c>
    </row>
    <row r="33" customFormat="false" ht="25.5" hidden="false" customHeight="false" outlineLevel="0" collapsed="false">
      <c r="A33" s="11" t="s">
        <v>47</v>
      </c>
      <c r="H33" s="5"/>
    </row>
    <row r="34" s="5" customFormat="true" ht="12.75" hidden="false" customHeight="false" outlineLevel="0" collapsed="false">
      <c r="A34" s="5" t="s">
        <v>48</v>
      </c>
      <c r="B34" s="6" t="n">
        <v>800</v>
      </c>
      <c r="C34" s="6" t="n">
        <v>800</v>
      </c>
      <c r="D34" s="6" t="n">
        <v>600</v>
      </c>
      <c r="E34" s="6" t="n">
        <v>600</v>
      </c>
      <c r="F34" s="6" t="n">
        <v>800</v>
      </c>
      <c r="G34" s="6" t="n">
        <v>800</v>
      </c>
    </row>
    <row r="35" customFormat="false" ht="12.75" hidden="false" customHeight="false" outlineLevel="0" collapsed="false">
      <c r="A35" s="1" t="s">
        <v>49</v>
      </c>
      <c r="B35" s="12" t="n">
        <f aca="false">2*ASIN(B34/(2000*B4))*180/PI()</f>
        <v>28.9550243718598</v>
      </c>
      <c r="C35" s="12" t="n">
        <f aca="false">2*ASIN(C34/(2000*C4))*180/PI()</f>
        <v>65.4408867327516</v>
      </c>
      <c r="D35" s="12" t="n">
        <f aca="false">2*ASIN(D34/(2000*D4))*180/PI()</f>
        <v>34.9152062474442</v>
      </c>
      <c r="E35" s="12" t="n">
        <f aca="false">2*ASIN(E34/(2000*E4))*180/PI()</f>
        <v>34.9152062474442</v>
      </c>
      <c r="F35" s="12" t="n">
        <f aca="false">2*ASIN(F34/(2000*F4))*180/PI()</f>
        <v>23.073918065631</v>
      </c>
      <c r="G35" s="12" t="n">
        <f aca="false">2*ASIN(G34/(2000*G4))*180/PI()</f>
        <v>47.1563569564037</v>
      </c>
      <c r="H35" s="13"/>
    </row>
    <row r="36" customFormat="false" ht="12.75" hidden="false" customHeight="false" outlineLevel="0" collapsed="false">
      <c r="A36" s="1" t="s">
        <v>50</v>
      </c>
      <c r="B36" s="12" t="n">
        <f aca="false">18/TAN(B35*PI()/360)</f>
        <v>69.7137002317335</v>
      </c>
      <c r="C36" s="12" t="n">
        <f aca="false">18/TAN(C35*PI()/360)</f>
        <v>28.0158883492921</v>
      </c>
      <c r="D36" s="12" t="n">
        <f aca="false">18/TAN(D35*PI()/360)</f>
        <v>57.2363520850167</v>
      </c>
      <c r="E36" s="12" t="n">
        <f aca="false">18/TAN(E35*PI()/360)</f>
        <v>57.2363520850167</v>
      </c>
      <c r="F36" s="12" t="n">
        <f aca="false">18/TAN(F35*PI()/360)</f>
        <v>88.1816307401944</v>
      </c>
      <c r="G36" s="12" t="n">
        <f aca="false">18/TAN(G35*PI()/360)</f>
        <v>41.2431812546026</v>
      </c>
      <c r="H36" s="13"/>
    </row>
    <row r="37" customFormat="false" ht="12.75" hidden="false" customHeight="false" outlineLevel="0" collapsed="false">
      <c r="B37" s="12"/>
      <c r="C37" s="12"/>
      <c r="D37" s="12"/>
      <c r="E37" s="12"/>
      <c r="F37" s="12"/>
      <c r="G37" s="12"/>
      <c r="H3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6T10:00:10Z</dcterms:created>
  <dc:creator>Ralph</dc:creator>
  <dc:description/>
  <dc:language>en-US</dc:language>
  <cp:lastModifiedBy>Ralph</cp:lastModifiedBy>
  <dcterms:modified xsi:type="dcterms:W3CDTF">2014-09-08T08:48:29Z</dcterms:modified>
  <cp:revision>0</cp:revision>
  <dc:subject/>
  <dc:title/>
</cp:coreProperties>
</file>