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05373"/>
        <c:axId val="89031828"/>
      </c:scatterChart>
      <c:valAx>
        <c:axId val="50905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828"/>
        <c:crossesAt val="0"/>
        <c:crossBetween val="midCat"/>
      </c:valAx>
      <c:valAx>
        <c:axId val="89031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85257"/>
        <c:axId val="89017443"/>
      </c:scatterChart>
      <c:valAx>
        <c:axId val="98785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443"/>
        <c:crossesAt val="0"/>
        <c:crossBetween val="midCat"/>
      </c:valAx>
      <c:valAx>
        <c:axId val="89017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