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49433"/>
        <c:axId val="57792557"/>
      </c:scatterChart>
      <c:valAx>
        <c:axId val="80749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557"/>
        <c:crossesAt val="0"/>
        <c:crossBetween val="midCat"/>
      </c:valAx>
      <c:valAx>
        <c:axId val="57792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87671"/>
        <c:axId val="4245766"/>
      </c:scatterChart>
      <c:valAx>
        <c:axId val="63387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66"/>
        <c:crossesAt val="0"/>
        <c:crossBetween val="midCat"/>
      </c:valAx>
      <c:valAx>
        <c:axId val="424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