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31935"/>
        <c:axId val="5939320"/>
      </c:scatterChart>
      <c:valAx>
        <c:axId val="77531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20"/>
        <c:crossesAt val="0"/>
        <c:crossBetween val="midCat"/>
      </c:valAx>
      <c:valAx>
        <c:axId val="5939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15834"/>
        <c:axId val="32396726"/>
      </c:scatterChart>
      <c:valAx>
        <c:axId val="97915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726"/>
        <c:crossesAt val="0"/>
        <c:crossBetween val="midCat"/>
      </c:valAx>
      <c:valAx>
        <c:axId val="32396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