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5075"/>
        <c:axId val="92168202"/>
      </c:scatterChart>
      <c:valAx>
        <c:axId val="75455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202"/>
        <c:crossesAt val="0"/>
        <c:crossBetween val="midCat"/>
      </c:valAx>
      <c:valAx>
        <c:axId val="9216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90321"/>
        <c:axId val="20468178"/>
      </c:scatterChart>
      <c:valAx>
        <c:axId val="6109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178"/>
        <c:crossesAt val="0"/>
        <c:crossBetween val="midCat"/>
      </c:valAx>
      <c:valAx>
        <c:axId val="2046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