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447037"/>
        <c:axId val="70197522"/>
      </c:barChart>
      <c:catAx>
        <c:axId val="47447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97522"/>
        <c:crossesAt val="0"/>
        <c:auto val="1"/>
        <c:lblAlgn val="ctr"/>
        <c:lblOffset val="100"/>
        <c:noMultiLvlLbl val="0"/>
      </c:catAx>
      <c:valAx>
        <c:axId val="7019752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470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91377"/>
        <c:axId val="76508692"/>
      </c:barChart>
      <c:catAx>
        <c:axId val="7291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08692"/>
        <c:crossesAt val="0"/>
        <c:auto val="1"/>
        <c:lblAlgn val="ctr"/>
        <c:lblOffset val="100"/>
        <c:noMultiLvlLbl val="0"/>
      </c:catAx>
      <c:valAx>
        <c:axId val="765086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13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421145"/>
        <c:axId val="78430382"/>
      </c:barChart>
      <c:catAx>
        <c:axId val="28421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30382"/>
        <c:crossesAt val="0"/>
        <c:auto val="1"/>
        <c:lblAlgn val="ctr"/>
        <c:lblOffset val="100"/>
        <c:noMultiLvlLbl val="0"/>
      </c:catAx>
      <c:valAx>
        <c:axId val="784303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211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