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36284649684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4142494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