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019914"/>
        <c:axId val="69262345"/>
      </c:barChart>
      <c:catAx>
        <c:axId val="49019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62345"/>
        <c:crossesAt val="0"/>
        <c:auto val="1"/>
        <c:lblAlgn val="ctr"/>
        <c:lblOffset val="100"/>
        <c:noMultiLvlLbl val="0"/>
      </c:catAx>
      <c:valAx>
        <c:axId val="692623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199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183996"/>
        <c:axId val="42116126"/>
      </c:barChart>
      <c:catAx>
        <c:axId val="61183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6126"/>
        <c:crossesAt val="0"/>
        <c:auto val="1"/>
        <c:lblAlgn val="ctr"/>
        <c:lblOffset val="100"/>
        <c:noMultiLvlLbl val="0"/>
      </c:catAx>
      <c:valAx>
        <c:axId val="421161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839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418361"/>
        <c:axId val="96807963"/>
      </c:barChart>
      <c:catAx>
        <c:axId val="65418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07963"/>
        <c:crossesAt val="0"/>
        <c:auto val="1"/>
        <c:lblAlgn val="ctr"/>
        <c:lblOffset val="100"/>
        <c:noMultiLvlLbl val="0"/>
      </c:catAx>
      <c:valAx>
        <c:axId val="968079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183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