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92053305533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549056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