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5130095139263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07982668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