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96933"/>
        <c:axId val="62358619"/>
      </c:barChart>
      <c:catAx>
        <c:axId val="70596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58619"/>
        <c:crossesAt val="0"/>
        <c:auto val="1"/>
        <c:lblAlgn val="ctr"/>
        <c:lblOffset val="100"/>
        <c:noMultiLvlLbl val="0"/>
      </c:catAx>
      <c:valAx>
        <c:axId val="623586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6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742026"/>
        <c:axId val="38837588"/>
      </c:barChart>
      <c:catAx>
        <c:axId val="55742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7588"/>
        <c:crossesAt val="0"/>
        <c:auto val="1"/>
        <c:lblAlgn val="ctr"/>
        <c:lblOffset val="100"/>
        <c:noMultiLvlLbl val="0"/>
      </c:catAx>
      <c:valAx>
        <c:axId val="38837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420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82635"/>
        <c:axId val="52182734"/>
      </c:barChart>
      <c:catAx>
        <c:axId val="2182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2734"/>
        <c:crossesAt val="0"/>
        <c:auto val="1"/>
        <c:lblAlgn val="ctr"/>
        <c:lblOffset val="100"/>
        <c:noMultiLvlLbl val="0"/>
      </c:catAx>
      <c:valAx>
        <c:axId val="52182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2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