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377081"/>
        <c:axId val="80833466"/>
      </c:barChart>
      <c:catAx>
        <c:axId val="60377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33466"/>
        <c:crossesAt val="0"/>
        <c:auto val="1"/>
        <c:lblAlgn val="ctr"/>
        <c:lblOffset val="100"/>
        <c:noMultiLvlLbl val="0"/>
      </c:catAx>
      <c:valAx>
        <c:axId val="8083346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770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457181"/>
        <c:axId val="65013582"/>
      </c:barChart>
      <c:catAx>
        <c:axId val="95457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13582"/>
        <c:crossesAt val="0"/>
        <c:auto val="1"/>
        <c:lblAlgn val="ctr"/>
        <c:lblOffset val="100"/>
        <c:noMultiLvlLbl val="0"/>
      </c:catAx>
      <c:valAx>
        <c:axId val="650135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571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711781"/>
        <c:axId val="85175985"/>
      </c:barChart>
      <c:catAx>
        <c:axId val="20711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75985"/>
        <c:crossesAt val="0"/>
        <c:auto val="1"/>
        <c:lblAlgn val="ctr"/>
        <c:lblOffset val="100"/>
        <c:noMultiLvlLbl val="0"/>
      </c:catAx>
      <c:valAx>
        <c:axId val="851759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117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