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3402835577123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170444736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