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737013"/>
        <c:axId val="56767739"/>
      </c:barChart>
      <c:catAx>
        <c:axId val="91737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67739"/>
        <c:crossesAt val="0"/>
        <c:auto val="1"/>
        <c:lblAlgn val="ctr"/>
        <c:lblOffset val="100"/>
        <c:noMultiLvlLbl val="0"/>
      </c:catAx>
      <c:valAx>
        <c:axId val="567677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370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12988"/>
        <c:axId val="74587194"/>
      </c:barChart>
      <c:catAx>
        <c:axId val="92712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7194"/>
        <c:crossesAt val="0"/>
        <c:auto val="1"/>
        <c:lblAlgn val="ctr"/>
        <c:lblOffset val="100"/>
        <c:noMultiLvlLbl val="0"/>
      </c:catAx>
      <c:valAx>
        <c:axId val="745871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29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891129"/>
        <c:axId val="78071980"/>
      </c:barChart>
      <c:catAx>
        <c:axId val="63891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71980"/>
        <c:crossesAt val="0"/>
        <c:auto val="1"/>
        <c:lblAlgn val="ctr"/>
        <c:lblOffset val="100"/>
        <c:noMultiLvlLbl val="0"/>
      </c:catAx>
      <c:valAx>
        <c:axId val="780719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91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