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271837"/>
        <c:axId val="28598454"/>
      </c:barChart>
      <c:catAx>
        <c:axId val="22718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98454"/>
        <c:crossesAt val="0"/>
        <c:auto val="1"/>
        <c:lblAlgn val="ctr"/>
        <c:lblOffset val="100"/>
        <c:noMultiLvlLbl val="0"/>
      </c:catAx>
      <c:valAx>
        <c:axId val="2859845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7183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7173249"/>
        <c:axId val="76038250"/>
      </c:barChart>
      <c:catAx>
        <c:axId val="671732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38250"/>
        <c:crossesAt val="0"/>
        <c:auto val="1"/>
        <c:lblAlgn val="ctr"/>
        <c:lblOffset val="100"/>
        <c:noMultiLvlLbl val="0"/>
      </c:catAx>
      <c:valAx>
        <c:axId val="7603825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17324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