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170028"/>
        <c:axId val="14080626"/>
      </c:lineChart>
      <c:catAx>
        <c:axId val="70170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80626"/>
        <c:crossesAt val="0"/>
        <c:auto val="1"/>
        <c:lblAlgn val="ctr"/>
        <c:lblOffset val="100"/>
        <c:noMultiLvlLbl val="0"/>
      </c:catAx>
      <c:valAx>
        <c:axId val="14080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70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215145"/>
        <c:axId val="76457493"/>
      </c:lineChart>
      <c:catAx>
        <c:axId val="10215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57493"/>
        <c:crossesAt val="0"/>
        <c:auto val="1"/>
        <c:lblAlgn val="ctr"/>
        <c:lblOffset val="100"/>
        <c:noMultiLvlLbl val="0"/>
      </c:catAx>
      <c:valAx>
        <c:axId val="76457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15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25142"/>
        <c:axId val="93015394"/>
      </c:lineChart>
      <c:catAx>
        <c:axId val="1725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15394"/>
        <c:crossesAt val="0"/>
        <c:auto val="1"/>
        <c:lblAlgn val="ctr"/>
        <c:lblOffset val="100"/>
        <c:noMultiLvlLbl val="0"/>
      </c:catAx>
      <c:valAx>
        <c:axId val="93015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5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068263"/>
        <c:axId val="22157935"/>
      </c:lineChart>
      <c:catAx>
        <c:axId val="81068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57935"/>
        <c:crossesAt val="0"/>
        <c:auto val="1"/>
        <c:lblAlgn val="ctr"/>
        <c:lblOffset val="100"/>
        <c:noMultiLvlLbl val="0"/>
      </c:catAx>
      <c:valAx>
        <c:axId val="22157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68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667348"/>
        <c:axId val="22252398"/>
      </c:lineChart>
      <c:catAx>
        <c:axId val="46667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52398"/>
        <c:crossesAt val="0"/>
        <c:auto val="1"/>
        <c:lblAlgn val="ctr"/>
        <c:lblOffset val="100"/>
        <c:noMultiLvlLbl val="0"/>
      </c:catAx>
      <c:valAx>
        <c:axId val="22252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67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030545"/>
        <c:axId val="76650449"/>
      </c:lineChart>
      <c:catAx>
        <c:axId val="63030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50449"/>
        <c:crossesAt val="0"/>
        <c:auto val="1"/>
        <c:lblAlgn val="ctr"/>
        <c:lblOffset val="100"/>
        <c:noMultiLvlLbl val="0"/>
      </c:catAx>
      <c:valAx>
        <c:axId val="76650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30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799149"/>
        <c:axId val="682660"/>
      </c:lineChart>
      <c:catAx>
        <c:axId val="10799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660"/>
        <c:crossesAt val="0"/>
        <c:auto val="1"/>
        <c:lblAlgn val="ctr"/>
        <c:lblOffset val="100"/>
        <c:noMultiLvlLbl val="0"/>
      </c:catAx>
      <c:valAx>
        <c:axId val="682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99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877004"/>
        <c:axId val="47283362"/>
      </c:lineChart>
      <c:catAx>
        <c:axId val="96877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83362"/>
        <c:crossesAt val="0"/>
        <c:auto val="1"/>
        <c:lblAlgn val="ctr"/>
        <c:lblOffset val="100"/>
        <c:noMultiLvlLbl val="0"/>
      </c:catAx>
      <c:valAx>
        <c:axId val="47283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77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80112"/>
        <c:axId val="11411698"/>
      </c:lineChart>
      <c:catAx>
        <c:axId val="2080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11698"/>
        <c:crossesAt val="0"/>
        <c:auto val="1"/>
        <c:lblAlgn val="ctr"/>
        <c:lblOffset val="100"/>
        <c:noMultiLvlLbl val="0"/>
      </c:catAx>
      <c:valAx>
        <c:axId val="11411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0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53866"/>
        <c:axId val="45695546"/>
      </c:lineChart>
      <c:catAx>
        <c:axId val="3353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95546"/>
        <c:crossesAt val="0"/>
        <c:auto val="1"/>
        <c:lblAlgn val="ctr"/>
        <c:lblOffset val="100"/>
        <c:noMultiLvlLbl val="0"/>
      </c:catAx>
      <c:valAx>
        <c:axId val="45695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3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