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067475"/>
        <c:axId val="90201717"/>
      </c:scatterChart>
      <c:valAx>
        <c:axId val="73067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01717"/>
        <c:crossesAt val="0"/>
        <c:crossBetween val="midCat"/>
      </c:valAx>
      <c:valAx>
        <c:axId val="90201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674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263579"/>
        <c:axId val="79614983"/>
      </c:scatterChart>
      <c:valAx>
        <c:axId val="91263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14983"/>
        <c:crossesAt val="0"/>
        <c:crossBetween val="midCat"/>
      </c:valAx>
      <c:valAx>
        <c:axId val="79614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635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