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6851"/>
        <c:axId val="50773173"/>
      </c:lineChart>
      <c:catAx>
        <c:axId val="8556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3173"/>
        <c:crossesAt val="0"/>
        <c:auto val="1"/>
        <c:lblAlgn val="ctr"/>
        <c:lblOffset val="100"/>
        <c:noMultiLvlLbl val="0"/>
      </c:catAx>
      <c:valAx>
        <c:axId val="50773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6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2284"/>
        <c:axId val="5310853"/>
      </c:lineChart>
      <c:catAx>
        <c:axId val="9833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853"/>
        <c:crossesAt val="0"/>
        <c:auto val="1"/>
        <c:lblAlgn val="ctr"/>
        <c:lblOffset val="100"/>
        <c:noMultiLvlLbl val="0"/>
      </c:catAx>
      <c:valAx>
        <c:axId val="531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2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342489"/>
        <c:axId val="48061931"/>
      </c:barChart>
      <c:catAx>
        <c:axId val="5434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1931"/>
        <c:crossesAt val="0"/>
        <c:auto val="1"/>
        <c:lblAlgn val="ctr"/>
        <c:lblOffset val="100"/>
        <c:noMultiLvlLbl val="0"/>
      </c:catAx>
      <c:valAx>
        <c:axId val="4806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2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238154"/>
        <c:axId val="40932259"/>
        <c:axId val="87443397"/>
      </c:bar3DChart>
      <c:catAx>
        <c:axId val="7623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2259"/>
        <c:crossesAt val="0"/>
        <c:auto val="1"/>
        <c:lblAlgn val="ctr"/>
        <c:lblOffset val="100"/>
        <c:noMultiLvlLbl val="0"/>
      </c:catAx>
      <c:valAx>
        <c:axId val="40932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38154"/>
        <c:crossesAt val="1"/>
        <c:crossBetween val="midCat"/>
      </c:valAx>
      <c:serAx>
        <c:axId val="8744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22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529118"/>
        <c:axId val="8877294"/>
      </c:scatterChart>
      <c:valAx>
        <c:axId val="1852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294"/>
        <c:crossesAt val="0"/>
        <c:crossBetween val="midCat"/>
      </c:valAx>
      <c:valAx>
        <c:axId val="887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91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321080"/>
        <c:axId val="38946625"/>
      </c:scatterChart>
      <c:valAx>
        <c:axId val="23321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6625"/>
        <c:crossesAt val="0"/>
        <c:crossBetween val="midCat"/>
        <c:majorUnit val="30"/>
        <c:minorUnit val="30"/>
      </c:valAx>
      <c:valAx>
        <c:axId val="389466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210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891432"/>
        <c:axId val="78916873"/>
      </c:scatterChart>
      <c:valAx>
        <c:axId val="548914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6873"/>
        <c:crossesAt val="0"/>
        <c:crossBetween val="midCat"/>
        <c:majorUnit val="30"/>
        <c:minorUnit val="30"/>
      </c:valAx>
      <c:valAx>
        <c:axId val="78916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914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