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799143"/>
        <c:axId val="28519401"/>
      </c:barChart>
      <c:catAx>
        <c:axId val="80799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19401"/>
        <c:auto val="1"/>
        <c:lblAlgn val="ctr"/>
        <c:lblOffset val="100"/>
        <c:noMultiLvlLbl val="0"/>
      </c:catAx>
      <c:valAx>
        <c:axId val="28519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99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734994"/>
        <c:axId val="28898648"/>
      </c:barChart>
      <c:catAx>
        <c:axId val="67734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98648"/>
        <c:auto val="1"/>
        <c:lblAlgn val="ctr"/>
        <c:lblOffset val="100"/>
        <c:noMultiLvlLbl val="0"/>
      </c:catAx>
      <c:valAx>
        <c:axId val="28898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34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577005"/>
        <c:axId val="86756436"/>
      </c:barChart>
      <c:catAx>
        <c:axId val="75577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56436"/>
        <c:auto val="1"/>
        <c:lblAlgn val="ctr"/>
        <c:lblOffset val="100"/>
        <c:noMultiLvlLbl val="0"/>
      </c:catAx>
      <c:valAx>
        <c:axId val="86756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770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534072"/>
        <c:axId val="53981689"/>
      </c:barChart>
      <c:catAx>
        <c:axId val="12534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81689"/>
        <c:auto val="1"/>
        <c:lblAlgn val="ctr"/>
        <c:lblOffset val="100"/>
        <c:noMultiLvlLbl val="0"/>
      </c:catAx>
      <c:valAx>
        <c:axId val="53981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34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