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291908"/>
        <c:axId val="66886536"/>
      </c:scatterChart>
      <c:valAx>
        <c:axId val="412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536"/>
        <c:crossesAt val="0"/>
        <c:crossBetween val="midCat"/>
      </c:valAx>
      <c:valAx>
        <c:axId val="668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7833"/>
        <c:axId val="36469367"/>
      </c:lineChart>
      <c:catAx>
        <c:axId val="769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367"/>
        <c:crossesAt val="0"/>
        <c:auto val="1"/>
        <c:lblAlgn val="ctr"/>
        <c:lblOffset val="100"/>
        <c:noMultiLvlLbl val="0"/>
      </c:catAx>
      <c:valAx>
        <c:axId val="364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