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18333"/>
        <c:axId val="16912218"/>
      </c:scatterChart>
      <c:valAx>
        <c:axId val="64318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2218"/>
        <c:crossesAt val="0"/>
        <c:crossBetween val="midCat"/>
      </c:valAx>
      <c:valAx>
        <c:axId val="16912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8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8341"/>
        <c:axId val="47542524"/>
      </c:scatterChart>
      <c:valAx>
        <c:axId val="6348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2524"/>
        <c:crossesAt val="0"/>
        <c:crossBetween val="midCat"/>
      </c:valAx>
      <c:valAx>
        <c:axId val="4754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