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7597"/>
        <c:axId val="55387125"/>
      </c:lineChart>
      <c:catAx>
        <c:axId val="8500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7125"/>
        <c:crossesAt val="0"/>
        <c:auto val="1"/>
        <c:lblAlgn val="ctr"/>
        <c:lblOffset val="100"/>
        <c:noMultiLvlLbl val="0"/>
      </c:catAx>
      <c:valAx>
        <c:axId val="55387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597748"/>
        <c:axId val="61681260"/>
      </c:areaChart>
      <c:catAx>
        <c:axId val="2459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1260"/>
        <c:crossesAt val="0"/>
        <c:auto val="1"/>
        <c:lblAlgn val="ctr"/>
        <c:lblOffset val="100"/>
        <c:noMultiLvlLbl val="0"/>
      </c:catAx>
      <c:valAx>
        <c:axId val="61681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7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