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848272"/>
        <c:axId val="47942925"/>
      </c:barChart>
      <c:catAx>
        <c:axId val="38848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42925"/>
        <c:auto val="1"/>
        <c:lblAlgn val="ctr"/>
        <c:lblOffset val="100"/>
        <c:noMultiLvlLbl val="0"/>
      </c:catAx>
      <c:valAx>
        <c:axId val="47942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48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022000"/>
        <c:axId val="47755121"/>
      </c:barChart>
      <c:catAx>
        <c:axId val="61022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5121"/>
        <c:auto val="1"/>
        <c:lblAlgn val="ctr"/>
        <c:lblOffset val="100"/>
        <c:noMultiLvlLbl val="0"/>
      </c:catAx>
      <c:valAx>
        <c:axId val="47755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2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58929"/>
        <c:axId val="7186628"/>
      </c:barChart>
      <c:catAx>
        <c:axId val="5865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6628"/>
        <c:auto val="1"/>
        <c:lblAlgn val="ctr"/>
        <c:lblOffset val="100"/>
        <c:noMultiLvlLbl val="0"/>
      </c:catAx>
      <c:valAx>
        <c:axId val="7186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58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102706"/>
        <c:axId val="51094701"/>
      </c:barChart>
      <c:catAx>
        <c:axId val="98102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94701"/>
        <c:auto val="1"/>
        <c:lblAlgn val="ctr"/>
        <c:lblOffset val="100"/>
        <c:noMultiLvlLbl val="0"/>
      </c:catAx>
      <c:valAx>
        <c:axId val="51094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02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