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1148622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1148633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