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438952"/>
        <c:axId val="13138171"/>
      </c:lineChart>
      <c:catAx>
        <c:axId val="73438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38171"/>
        <c:crossesAt val="0"/>
        <c:auto val="1"/>
        <c:lblAlgn val="ctr"/>
        <c:lblOffset val="100"/>
        <c:noMultiLvlLbl val="0"/>
      </c:catAx>
      <c:valAx>
        <c:axId val="13138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38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81927"/>
        <c:axId val="83009703"/>
      </c:lineChart>
      <c:catAx>
        <c:axId val="5281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09703"/>
        <c:crossesAt val="0"/>
        <c:auto val="1"/>
        <c:lblAlgn val="ctr"/>
        <c:lblOffset val="100"/>
        <c:noMultiLvlLbl val="0"/>
      </c:catAx>
      <c:valAx>
        <c:axId val="83009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1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074585"/>
        <c:axId val="51162446"/>
      </c:lineChart>
      <c:catAx>
        <c:axId val="81074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62446"/>
        <c:crossesAt val="0"/>
        <c:auto val="1"/>
        <c:lblAlgn val="ctr"/>
        <c:lblOffset val="100"/>
        <c:noMultiLvlLbl val="0"/>
      </c:catAx>
      <c:valAx>
        <c:axId val="51162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74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77628"/>
        <c:axId val="69622428"/>
      </c:lineChart>
      <c:catAx>
        <c:axId val="61377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22428"/>
        <c:crossesAt val="0"/>
        <c:auto val="1"/>
        <c:lblAlgn val="ctr"/>
        <c:lblOffset val="100"/>
        <c:noMultiLvlLbl val="0"/>
      </c:catAx>
      <c:valAx>
        <c:axId val="69622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77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817941"/>
        <c:axId val="23505981"/>
      </c:lineChart>
      <c:catAx>
        <c:axId val="88817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05981"/>
        <c:crossesAt val="0"/>
        <c:auto val="1"/>
        <c:lblAlgn val="ctr"/>
        <c:lblOffset val="100"/>
        <c:noMultiLvlLbl val="0"/>
      </c:catAx>
      <c:valAx>
        <c:axId val="23505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17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382628"/>
        <c:axId val="41062204"/>
      </c:lineChart>
      <c:catAx>
        <c:axId val="72382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62204"/>
        <c:crossesAt val="0"/>
        <c:auto val="1"/>
        <c:lblAlgn val="ctr"/>
        <c:lblOffset val="100"/>
        <c:noMultiLvlLbl val="0"/>
      </c:catAx>
      <c:valAx>
        <c:axId val="41062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82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213275"/>
        <c:axId val="71680421"/>
      </c:lineChart>
      <c:catAx>
        <c:axId val="70213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80421"/>
        <c:crossesAt val="0"/>
        <c:auto val="1"/>
        <c:lblAlgn val="ctr"/>
        <c:lblOffset val="100"/>
        <c:noMultiLvlLbl val="0"/>
      </c:catAx>
      <c:valAx>
        <c:axId val="7168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13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67582"/>
        <c:axId val="70178951"/>
      </c:lineChart>
      <c:catAx>
        <c:axId val="8067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78951"/>
        <c:crossesAt val="0"/>
        <c:auto val="1"/>
        <c:lblAlgn val="ctr"/>
        <c:lblOffset val="100"/>
        <c:noMultiLvlLbl val="0"/>
      </c:catAx>
      <c:valAx>
        <c:axId val="70178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7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024268"/>
        <c:axId val="54807651"/>
      </c:lineChart>
      <c:catAx>
        <c:axId val="54024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07651"/>
        <c:crossesAt val="0"/>
        <c:auto val="1"/>
        <c:lblAlgn val="ctr"/>
        <c:lblOffset val="100"/>
        <c:noMultiLvlLbl val="0"/>
      </c:catAx>
      <c:valAx>
        <c:axId val="54807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24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728642"/>
        <c:axId val="67767199"/>
      </c:lineChart>
      <c:catAx>
        <c:axId val="32728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67199"/>
        <c:crossesAt val="0"/>
        <c:auto val="1"/>
        <c:lblAlgn val="ctr"/>
        <c:lblOffset val="100"/>
        <c:noMultiLvlLbl val="0"/>
      </c:catAx>
      <c:valAx>
        <c:axId val="67767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28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