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4153"/>
        <c:axId val="35756635"/>
      </c:lineChart>
      <c:catAx>
        <c:axId val="963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6635"/>
        <c:crossesAt val="0"/>
        <c:auto val="1"/>
        <c:lblAlgn val="ctr"/>
        <c:lblOffset val="100"/>
        <c:noMultiLvlLbl val="0"/>
      </c:catAx>
      <c:valAx>
        <c:axId val="3575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8970"/>
        <c:axId val="4102487"/>
      </c:lineChart>
      <c:catAx>
        <c:axId val="2984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487"/>
        <c:crossesAt val="0"/>
        <c:auto val="1"/>
        <c:lblAlgn val="ctr"/>
        <c:lblOffset val="100"/>
        <c:noMultiLvlLbl val="0"/>
      </c:catAx>
      <c:valAx>
        <c:axId val="410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107208"/>
        <c:axId val="13152658"/>
      </c:barChart>
      <c:catAx>
        <c:axId val="251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2658"/>
        <c:crossesAt val="0"/>
        <c:auto val="1"/>
        <c:lblAlgn val="ctr"/>
        <c:lblOffset val="100"/>
        <c:noMultiLvlLbl val="0"/>
      </c:catAx>
      <c:valAx>
        <c:axId val="1315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652440"/>
        <c:axId val="86569185"/>
        <c:axId val="34646670"/>
      </c:bar3DChart>
      <c:catAx>
        <c:axId val="7465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9185"/>
        <c:crossesAt val="0"/>
        <c:auto val="1"/>
        <c:lblAlgn val="ctr"/>
        <c:lblOffset val="100"/>
        <c:noMultiLvlLbl val="0"/>
      </c:catAx>
      <c:valAx>
        <c:axId val="8656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2440"/>
        <c:crossesAt val="1"/>
        <c:crossBetween val="midCat"/>
      </c:valAx>
      <c:serAx>
        <c:axId val="346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91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311001"/>
        <c:axId val="87836357"/>
      </c:scatterChart>
      <c:valAx>
        <c:axId val="433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6357"/>
        <c:crossesAt val="0"/>
        <c:crossBetween val="midCat"/>
      </c:valAx>
      <c:valAx>
        <c:axId val="8783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1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38843"/>
        <c:axId val="91403718"/>
      </c:scatterChart>
      <c:valAx>
        <c:axId val="44338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3718"/>
        <c:crossesAt val="0"/>
        <c:crossBetween val="midCat"/>
        <c:majorUnit val="30"/>
        <c:minorUnit val="30"/>
      </c:valAx>
      <c:valAx>
        <c:axId val="91403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38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63017"/>
        <c:axId val="69123207"/>
      </c:scatterChart>
      <c:valAx>
        <c:axId val="72163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3207"/>
        <c:crossesAt val="0"/>
        <c:crossBetween val="midCat"/>
        <c:majorUnit val="30"/>
        <c:minorUnit val="30"/>
      </c:valAx>
      <c:valAx>
        <c:axId val="69123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63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