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1329858"/>
        <c:axId val="32454941"/>
      </c:scatterChart>
      <c:valAx>
        <c:axId val="1132985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4941"/>
        <c:crossesAt val="0"/>
        <c:crossBetween val="midCat"/>
      </c:valAx>
      <c:valAx>
        <c:axId val="3245494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985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