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1410"/>
        <c:axId val="84770064"/>
      </c:lineChart>
      <c:catAx>
        <c:axId val="6065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064"/>
        <c:crossesAt val="0"/>
        <c:auto val="1"/>
        <c:lblAlgn val="ctr"/>
        <c:lblOffset val="100"/>
        <c:noMultiLvlLbl val="0"/>
      </c:catAx>
      <c:valAx>
        <c:axId val="8477006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46591"/>
        <c:axId val="33038679"/>
      </c:lineChart>
      <c:catAx>
        <c:axId val="6824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679"/>
        <c:crossesAt val="0"/>
        <c:auto val="1"/>
        <c:lblAlgn val="ctr"/>
        <c:lblOffset val="100"/>
        <c:noMultiLvlLbl val="0"/>
      </c:catAx>
      <c:valAx>
        <c:axId val="3303867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